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X Input</t>
  </si>
  <si>
    <t xml:space="preserve">mV p-p</t>
  </si>
  <si>
    <t xml:space="preserve">rms to p-p</t>
  </si>
  <si>
    <t xml:space="preserve">V/V</t>
  </si>
  <si>
    <t xml:space="preserve">Theory</t>
  </si>
  <si>
    <t xml:space="preserve">Practice</t>
  </si>
  <si>
    <t xml:space="preserve">Frequency</t>
  </si>
  <si>
    <t xml:space="preserve">Y Output</t>
  </si>
  <si>
    <t xml:space="preserve">Y Ouput</t>
  </si>
  <si>
    <t xml:space="preserve">Relative</t>
  </si>
  <si>
    <t xml:space="preserve">(krad/s)</t>
  </si>
  <si>
    <t xml:space="preserve">(Hz)</t>
  </si>
  <si>
    <t xml:space="preserve">Gain (dB)</t>
  </si>
  <si>
    <t xml:space="preserve">mV rm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b val="true"/>
      <sz val="16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7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20</c:v>
                </c:pt>
                <c:pt idx="21">
                  <c:v>240</c:v>
                </c:pt>
                <c:pt idx="22">
                  <c:v>260</c:v>
                </c:pt>
                <c:pt idx="23">
                  <c:v>280</c:v>
                </c:pt>
                <c:pt idx="24">
                  <c:v>300</c:v>
                </c:pt>
                <c:pt idx="25">
                  <c:v>350</c:v>
                </c:pt>
                <c:pt idx="26">
                  <c:v>400</c:v>
                </c:pt>
                <c:pt idx="27">
                  <c:v>500</c:v>
                </c:pt>
                <c:pt idx="28">
                  <c:v>1000</c:v>
                </c:pt>
              </c:numCache>
            </c:numRef>
          </c:xVal>
          <c:yVal>
            <c:numRef>
              <c:f>Sheet1!$I$9:$I$37</c:f>
              <c:numCache>
                <c:formatCode>General</c:formatCode>
                <c:ptCount val="29"/>
                <c:pt idx="0">
                  <c:v>0</c:v>
                </c:pt>
                <c:pt idx="1">
                  <c:v>0.386103103907733</c:v>
                </c:pt>
                <c:pt idx="2">
                  <c:v>0.386103103907733</c:v>
                </c:pt>
                <c:pt idx="3">
                  <c:v>0</c:v>
                </c:pt>
                <c:pt idx="4">
                  <c:v>0</c:v>
                </c:pt>
                <c:pt idx="5">
                  <c:v>-0.40406772176574</c:v>
                </c:pt>
                <c:pt idx="6">
                  <c:v>-0.40406772176574</c:v>
                </c:pt>
                <c:pt idx="7">
                  <c:v>-0.827853703164501</c:v>
                </c:pt>
                <c:pt idx="8">
                  <c:v>-0.827853703164501</c:v>
                </c:pt>
                <c:pt idx="9">
                  <c:v>-0.40406772176574</c:v>
                </c:pt>
                <c:pt idx="10">
                  <c:v>-0.40406772176574</c:v>
                </c:pt>
                <c:pt idx="11">
                  <c:v>0.386103103907733</c:v>
                </c:pt>
                <c:pt idx="12">
                  <c:v>0.755771217787995</c:v>
                </c:pt>
                <c:pt idx="13">
                  <c:v>0.755771217787995</c:v>
                </c:pt>
                <c:pt idx="14">
                  <c:v>0.461306081373868</c:v>
                </c:pt>
                <c:pt idx="15">
                  <c:v>-0.159378593425507</c:v>
                </c:pt>
                <c:pt idx="16">
                  <c:v>-1.5520971562534</c:v>
                </c:pt>
                <c:pt idx="17">
                  <c:v>-3.68120377453913</c:v>
                </c:pt>
                <c:pt idx="18">
                  <c:v>-5.26482869549163</c:v>
                </c:pt>
                <c:pt idx="19">
                  <c:v>-7.20302895565276</c:v>
                </c:pt>
                <c:pt idx="20">
                  <c:v>-10.1982753623194</c:v>
                </c:pt>
                <c:pt idx="21">
                  <c:v>-13.2236288689324</c:v>
                </c:pt>
                <c:pt idx="22">
                  <c:v>-15.7224036010984</c:v>
                </c:pt>
                <c:pt idx="23">
                  <c:v>-18.1570755357601</c:v>
                </c:pt>
                <c:pt idx="24">
                  <c:v>-20</c:v>
                </c:pt>
                <c:pt idx="25">
                  <c:v>-25.2648286954916</c:v>
                </c:pt>
                <c:pt idx="26">
                  <c:v>-28.7866538766053</c:v>
                </c:pt>
                <c:pt idx="27">
                  <c:v>-33.2236288689324</c:v>
                </c:pt>
                <c:pt idx="28">
                  <c:v>-42.766053963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ign"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69</c:f>
              <c:numCache>
                <c:formatCode>General</c:formatCode>
                <c:ptCount val="61"/>
                <c:pt idx="0">
                  <c:v>0</c:v>
                </c:pt>
                <c:pt idx="1">
                  <c:v>7.95772854596384</c:v>
                </c:pt>
                <c:pt idx="2">
                  <c:v>15.9154570919277</c:v>
                </c:pt>
                <c:pt idx="3">
                  <c:v>23.8731856378915</c:v>
                </c:pt>
                <c:pt idx="4">
                  <c:v>31.8309141838554</c:v>
                </c:pt>
                <c:pt idx="5">
                  <c:v>39.7886427298192</c:v>
                </c:pt>
                <c:pt idx="6">
                  <c:v>47.746371275783</c:v>
                </c:pt>
                <c:pt idx="7">
                  <c:v>55.7040998217469</c:v>
                </c:pt>
                <c:pt idx="8">
                  <c:v>63.6618283677107</c:v>
                </c:pt>
                <c:pt idx="9">
                  <c:v>71.6195569136746</c:v>
                </c:pt>
                <c:pt idx="10">
                  <c:v>79.5772854596384</c:v>
                </c:pt>
                <c:pt idx="11">
                  <c:v>87.5350140056022</c:v>
                </c:pt>
                <c:pt idx="12">
                  <c:v>95.4927425515661</c:v>
                </c:pt>
                <c:pt idx="13">
                  <c:v>103.45047109753</c:v>
                </c:pt>
                <c:pt idx="14">
                  <c:v>111.408199643494</c:v>
                </c:pt>
                <c:pt idx="15">
                  <c:v>119.365928189458</c:v>
                </c:pt>
                <c:pt idx="16">
                  <c:v>127.323656735421</c:v>
                </c:pt>
                <c:pt idx="17">
                  <c:v>135.281385281385</c:v>
                </c:pt>
                <c:pt idx="18">
                  <c:v>143.239113827349</c:v>
                </c:pt>
                <c:pt idx="19">
                  <c:v>151.196842373313</c:v>
                </c:pt>
                <c:pt idx="20">
                  <c:v>159.154570919277</c:v>
                </c:pt>
                <c:pt idx="21">
                  <c:v>167.112299465241</c:v>
                </c:pt>
                <c:pt idx="22">
                  <c:v>175.070028011204</c:v>
                </c:pt>
                <c:pt idx="23">
                  <c:v>183.027756557168</c:v>
                </c:pt>
                <c:pt idx="24">
                  <c:v>190.985485103132</c:v>
                </c:pt>
                <c:pt idx="25">
                  <c:v>198.943213649096</c:v>
                </c:pt>
                <c:pt idx="26">
                  <c:v>206.90094219506</c:v>
                </c:pt>
                <c:pt idx="27">
                  <c:v>214.858670741024</c:v>
                </c:pt>
                <c:pt idx="28">
                  <c:v>222.816399286988</c:v>
                </c:pt>
                <c:pt idx="29">
                  <c:v>230.774127832951</c:v>
                </c:pt>
                <c:pt idx="30">
                  <c:v>238.731856378915</c:v>
                </c:pt>
                <c:pt idx="31">
                  <c:v>246.689584924879</c:v>
                </c:pt>
                <c:pt idx="32">
                  <c:v>254.647313470843</c:v>
                </c:pt>
                <c:pt idx="33">
                  <c:v>262.605042016807</c:v>
                </c:pt>
                <c:pt idx="34">
                  <c:v>270.562770562771</c:v>
                </c:pt>
                <c:pt idx="35">
                  <c:v>278.520499108734</c:v>
                </c:pt>
                <c:pt idx="36">
                  <c:v>286.478227654698</c:v>
                </c:pt>
                <c:pt idx="37">
                  <c:v>294.435956200662</c:v>
                </c:pt>
                <c:pt idx="38">
                  <c:v>302.393684746626</c:v>
                </c:pt>
                <c:pt idx="39">
                  <c:v>310.35141329259</c:v>
                </c:pt>
                <c:pt idx="40">
                  <c:v>318.309141838554</c:v>
                </c:pt>
                <c:pt idx="41">
                  <c:v>326.266870384517</c:v>
                </c:pt>
                <c:pt idx="42">
                  <c:v>334.224598930481</c:v>
                </c:pt>
                <c:pt idx="43">
                  <c:v>342.182327476445</c:v>
                </c:pt>
                <c:pt idx="44">
                  <c:v>350.140056022409</c:v>
                </c:pt>
                <c:pt idx="45">
                  <c:v>358.097784568373</c:v>
                </c:pt>
                <c:pt idx="46">
                  <c:v>366.055513114337</c:v>
                </c:pt>
                <c:pt idx="47">
                  <c:v>374.013241660301</c:v>
                </c:pt>
                <c:pt idx="48">
                  <c:v>381.970970206264</c:v>
                </c:pt>
                <c:pt idx="49">
                  <c:v>389.928698752228</c:v>
                </c:pt>
                <c:pt idx="50">
                  <c:v>397.886427298192</c:v>
                </c:pt>
                <c:pt idx="51">
                  <c:v>405.844155844156</c:v>
                </c:pt>
                <c:pt idx="52">
                  <c:v>413.80188439012</c:v>
                </c:pt>
                <c:pt idx="53">
                  <c:v>421.759612936084</c:v>
                </c:pt>
                <c:pt idx="54">
                  <c:v>429.717341482047</c:v>
                </c:pt>
                <c:pt idx="55">
                  <c:v>437.675070028011</c:v>
                </c:pt>
                <c:pt idx="56">
                  <c:v>445.632798573975</c:v>
                </c:pt>
                <c:pt idx="57">
                  <c:v>453.590527119939</c:v>
                </c:pt>
                <c:pt idx="58">
                  <c:v>461.548255665903</c:v>
                </c:pt>
                <c:pt idx="59">
                  <c:v>469.505984211867</c:v>
                </c:pt>
                <c:pt idx="60">
                  <c:v>477.46371275783</c:v>
                </c:pt>
              </c:numCache>
            </c:numRef>
          </c:xVal>
          <c:yVal>
            <c:numRef>
              <c:f>Sheet1!$D$9:$D$69</c:f>
              <c:numCache>
                <c:formatCode>General</c:formatCode>
                <c:ptCount val="61"/>
                <c:pt idx="0">
                  <c:v>-0</c:v>
                </c:pt>
                <c:pt idx="1">
                  <c:v>-0.0241989318722625</c:v>
                </c:pt>
                <c:pt idx="2">
                  <c:v>-0.0941009909758348</c:v>
                </c:pt>
                <c:pt idx="3">
                  <c:v>-0.202091959719118</c:v>
                </c:pt>
                <c:pt idx="4">
                  <c:v>-0.336874690895619</c:v>
                </c:pt>
                <c:pt idx="5">
                  <c:v>-0.485055300360949</c:v>
                </c:pt>
                <c:pt idx="6">
                  <c:v>-0.632642867482221</c:v>
                </c:pt>
                <c:pt idx="7">
                  <c:v>-0.766188057647887</c:v>
                </c:pt>
                <c:pt idx="8">
                  <c:v>-0.87349747393623</c:v>
                </c:pt>
                <c:pt idx="9">
                  <c:v>-0.944021400435604</c:v>
                </c:pt>
                <c:pt idx="10">
                  <c:v>-0.969100130080565</c:v>
                </c:pt>
                <c:pt idx="11">
                  <c:v>-0.942300029476508</c:v>
                </c:pt>
                <c:pt idx="12">
                  <c:v>-0.860122560408274</c:v>
                </c:pt>
                <c:pt idx="13">
                  <c:v>-0.723466240064656</c:v>
                </c:pt>
                <c:pt idx="14">
                  <c:v>-0.540366767502156</c:v>
                </c:pt>
                <c:pt idx="15">
                  <c:v>-0.330623213813175</c:v>
                </c:pt>
                <c:pt idx="16">
                  <c:v>-0.132485554979847</c:v>
                </c:pt>
                <c:pt idx="17">
                  <c:v>-0.00948141998808613</c:v>
                </c:pt>
                <c:pt idx="18">
                  <c:v>-0.0503629592705581</c:v>
                </c:pt>
                <c:pt idx="19">
                  <c:v>-0.350112780392552</c:v>
                </c:pt>
                <c:pt idx="20">
                  <c:v>-0.969100130080565</c:v>
                </c:pt>
                <c:pt idx="21">
                  <c:v>-1.89762557240429</c:v>
                </c:pt>
                <c:pt idx="22">
                  <c:v>-3.06241405490298</c:v>
                </c:pt>
                <c:pt idx="23">
                  <c:v>-4.3677159433876</c:v>
                </c:pt>
                <c:pt idx="24">
                  <c:v>-5.73142777390337</c:v>
                </c:pt>
                <c:pt idx="25">
                  <c:v>-7.09776616128329</c:v>
                </c:pt>
                <c:pt idx="26">
                  <c:v>-8.43428135515195</c:v>
                </c:pt>
                <c:pt idx="27">
                  <c:v>-9.72451308857031</c:v>
                </c:pt>
                <c:pt idx="28">
                  <c:v>-10.96163914701</c:v>
                </c:pt>
                <c:pt idx="29">
                  <c:v>-12.1442113377622</c:v>
                </c:pt>
                <c:pt idx="30">
                  <c:v>-13.2735893438633</c:v>
                </c:pt>
                <c:pt idx="31">
                  <c:v>-14.3524803663564</c:v>
                </c:pt>
                <c:pt idx="32">
                  <c:v>-15.3841365875066</c:v>
                </c:pt>
                <c:pt idx="33">
                  <c:v>-16.3719278236039</c:v>
                </c:pt>
                <c:pt idx="34">
                  <c:v>-17.3191235916737</c:v>
                </c:pt>
                <c:pt idx="35">
                  <c:v>-18.2287904062829</c:v>
                </c:pt>
                <c:pt idx="36">
                  <c:v>-19.1037515291658</c:v>
                </c:pt>
                <c:pt idx="37">
                  <c:v>-19.9465797774306</c:v>
                </c:pt>
                <c:pt idx="38">
                  <c:v>-20.7596070892691</c:v>
                </c:pt>
                <c:pt idx="39">
                  <c:v>-21.5449418668574</c:v>
                </c:pt>
                <c:pt idx="40">
                  <c:v>-22.3044892137827</c:v>
                </c:pt>
                <c:pt idx="41">
                  <c:v>-23.03997147955</c:v>
                </c:pt>
                <c:pt idx="42">
                  <c:v>-23.7529478068564</c:v>
                </c:pt>
                <c:pt idx="43">
                  <c:v>-24.4448320895821</c:v>
                </c:pt>
                <c:pt idx="44">
                  <c:v>-25.1169091386393</c:v>
                </c:pt>
                <c:pt idx="45">
                  <c:v>-25.7703490590444</c:v>
                </c:pt>
                <c:pt idx="46">
                  <c:v>-26.4062199445193</c:v>
                </c:pt>
                <c:pt idx="47">
                  <c:v>-27.0254990411365</c:v>
                </c:pt>
                <c:pt idx="48">
                  <c:v>-27.6290825450893</c:v>
                </c:pt>
                <c:pt idx="49">
                  <c:v>-28.2177941965278</c:v>
                </c:pt>
                <c:pt idx="50">
                  <c:v>-28.7923928200489</c:v>
                </c:pt>
                <c:pt idx="51">
                  <c:v>-29.3535789476372</c:v>
                </c:pt>
                <c:pt idx="52">
                  <c:v>-29.9020006442432</c:v>
                </c:pt>
                <c:pt idx="53">
                  <c:v>-30.4382586411213</c:v>
                </c:pt>
                <c:pt idx="54">
                  <c:v>-30.9629108681933</c:v>
                </c:pt>
                <c:pt idx="55">
                  <c:v>-31.4764764643166</c:v>
                </c:pt>
                <c:pt idx="56">
                  <c:v>-31.9794393334482</c:v>
                </c:pt>
                <c:pt idx="57">
                  <c:v>-32.4722513052397</c:v>
                </c:pt>
                <c:pt idx="58">
                  <c:v>-32.9553349504437</c:v>
                </c:pt>
                <c:pt idx="59">
                  <c:v>-33.4290860945105</c:v>
                </c:pt>
                <c:pt idx="60">
                  <c:v>-33.8938760667584</c:v>
                </c:pt>
              </c:numCache>
            </c:numRef>
          </c:yVal>
          <c:smooth val="0"/>
        </c:ser>
        <c:axId val="85043391"/>
        <c:axId val="59134787"/>
      </c:scatterChart>
      <c:valAx>
        <c:axId val="8504339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4787"/>
        <c:crossesAt val="0"/>
        <c:crossBetween val="midCat"/>
      </c:valAx>
      <c:valAx>
        <c:axId val="59134787"/>
        <c:scaling>
          <c:orientation val="minMax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9</xdr:row>
      <xdr:rowOff>101880</xdr:rowOff>
    </xdr:from>
    <xdr:to>
      <xdr:col>9</xdr:col>
      <xdr:colOff>406080</xdr:colOff>
      <xdr:row>48</xdr:row>
      <xdr:rowOff>63360</xdr:rowOff>
    </xdr:to>
    <xdr:graphicFrame>
      <xdr:nvGraphicFramePr>
        <xdr:cNvPr id="0" name="Chart 1"/>
        <xdr:cNvGraphicFramePr/>
      </xdr:nvGraphicFramePr>
      <xdr:xfrm>
        <a:off x="811080" y="1587960"/>
        <a:ext cx="6796080" cy="64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F3" s="1" t="s">
        <v>0</v>
      </c>
      <c r="G3" s="1" t="n">
        <v>20</v>
      </c>
      <c r="H3" s="1" t="s">
        <v>1</v>
      </c>
    </row>
    <row r="4" customFormat="false" ht="13" hidden="false" customHeight="false" outlineLevel="0" collapsed="false">
      <c r="F4" s="1" t="s">
        <v>2</v>
      </c>
      <c r="G4" s="1" t="n">
        <f aca="false">H22/G22</f>
        <v>2.5</v>
      </c>
      <c r="H4" s="1" t="s">
        <v>3</v>
      </c>
    </row>
    <row r="6" customFormat="false" ht="13" hidden="false" customHeight="false" outlineLevel="0" collapsed="false">
      <c r="B6" s="2" t="s">
        <v>4</v>
      </c>
      <c r="F6" s="2" t="s">
        <v>5</v>
      </c>
      <c r="G6" s="2"/>
    </row>
    <row r="7" customFormat="false" ht="13" hidden="false" customHeight="false" outlineLevel="0" collapsed="false">
      <c r="B7" s="3" t="s">
        <v>6</v>
      </c>
      <c r="C7" s="3" t="s">
        <v>6</v>
      </c>
      <c r="D7" s="3"/>
      <c r="F7" s="3" t="s">
        <v>6</v>
      </c>
      <c r="G7" s="3" t="s">
        <v>7</v>
      </c>
      <c r="H7" s="4" t="s">
        <v>8</v>
      </c>
      <c r="I7" s="3" t="s">
        <v>9</v>
      </c>
    </row>
    <row r="8" customFormat="false" ht="13" hidden="false" customHeight="false" outlineLevel="0" collapsed="false">
      <c r="B8" s="5" t="s">
        <v>10</v>
      </c>
      <c r="C8" s="5" t="s">
        <v>11</v>
      </c>
      <c r="D8" s="5" t="s">
        <v>12</v>
      </c>
      <c r="F8" s="5" t="s">
        <v>11</v>
      </c>
      <c r="G8" s="5" t="s">
        <v>13</v>
      </c>
      <c r="H8" s="6" t="s">
        <v>1</v>
      </c>
      <c r="I8" s="5" t="s">
        <v>12</v>
      </c>
    </row>
    <row r="9" customFormat="false" ht="13" hidden="false" customHeight="false" outlineLevel="0" collapsed="false">
      <c r="B9" s="7" t="n">
        <v>0</v>
      </c>
      <c r="C9" s="8" t="n">
        <f aca="false">B9*1000/2/3.1416</f>
        <v>0</v>
      </c>
      <c r="D9" s="9" t="n">
        <v>0</v>
      </c>
      <c r="F9" s="3" t="n">
        <v>1</v>
      </c>
      <c r="G9" s="3" t="n">
        <v>0.22</v>
      </c>
      <c r="H9" s="3" t="n">
        <f aca="false">$G$4*G9</f>
        <v>0.55</v>
      </c>
      <c r="I9" s="10" t="n">
        <f aca="false">20*LOG(H9/$H$9)</f>
        <v>0</v>
      </c>
    </row>
    <row r="10" customFormat="false" ht="13" hidden="false" customHeight="false" outlineLevel="0" collapsed="false">
      <c r="B10" s="7" t="n">
        <v>0.05</v>
      </c>
      <c r="C10" s="8" t="n">
        <f aca="false">B10*1000/2/3.1416</f>
        <v>7.95772854596384</v>
      </c>
      <c r="D10" s="9" t="n">
        <v>-0.0241989318722625</v>
      </c>
      <c r="F10" s="11" t="n">
        <v>2</v>
      </c>
      <c r="G10" s="11" t="n">
        <v>0.23</v>
      </c>
      <c r="H10" s="11" t="n">
        <f aca="false">$G$4*G10</f>
        <v>0.575</v>
      </c>
      <c r="I10" s="9" t="n">
        <f aca="false">20*LOG(H10/$H$9)</f>
        <v>0.386103103907733</v>
      </c>
    </row>
    <row r="11" customFormat="false" ht="13" hidden="false" customHeight="false" outlineLevel="0" collapsed="false">
      <c r="B11" s="7" t="n">
        <v>0.1</v>
      </c>
      <c r="C11" s="8" t="n">
        <f aca="false">B11*1000/2/3.1416</f>
        <v>15.9154570919277</v>
      </c>
      <c r="D11" s="9" t="n">
        <v>-0.0941009909758348</v>
      </c>
      <c r="F11" s="11" t="n">
        <v>5</v>
      </c>
      <c r="G11" s="11" t="n">
        <v>0.23</v>
      </c>
      <c r="H11" s="11" t="n">
        <f aca="false">$G$4*G11</f>
        <v>0.575</v>
      </c>
      <c r="I11" s="9" t="n">
        <f aca="false">20*LOG(H11/$H$9)</f>
        <v>0.386103103907733</v>
      </c>
    </row>
    <row r="12" customFormat="false" ht="13" hidden="false" customHeight="false" outlineLevel="0" collapsed="false">
      <c r="B12" s="7" t="n">
        <v>0.15</v>
      </c>
      <c r="C12" s="8" t="n">
        <f aca="false">B12*1000/2/3.1416</f>
        <v>23.8731856378915</v>
      </c>
      <c r="D12" s="9" t="n">
        <v>-0.202091959719118</v>
      </c>
      <c r="F12" s="11" t="n">
        <v>10</v>
      </c>
      <c r="G12" s="11" t="n">
        <v>0.22</v>
      </c>
      <c r="H12" s="11" t="n">
        <f aca="false">$G$4*G12</f>
        <v>0.55</v>
      </c>
      <c r="I12" s="9" t="n">
        <f aca="false">20*LOG(H12/$H$9)</f>
        <v>0</v>
      </c>
    </row>
    <row r="13" customFormat="false" ht="13" hidden="false" customHeight="false" outlineLevel="0" collapsed="false">
      <c r="B13" s="7" t="n">
        <v>0.2</v>
      </c>
      <c r="C13" s="8" t="n">
        <f aca="false">B13*1000/2/3.1416</f>
        <v>31.8309141838554</v>
      </c>
      <c r="D13" s="9" t="n">
        <v>-0.336874690895619</v>
      </c>
      <c r="F13" s="11" t="n">
        <v>20</v>
      </c>
      <c r="G13" s="11" t="n">
        <v>0.22</v>
      </c>
      <c r="H13" s="11" t="n">
        <f aca="false">$G$4*G13</f>
        <v>0.55</v>
      </c>
      <c r="I13" s="9" t="n">
        <f aca="false">20*LOG(H13/$H$9)</f>
        <v>0</v>
      </c>
    </row>
    <row r="14" customFormat="false" ht="13" hidden="false" customHeight="false" outlineLevel="0" collapsed="false">
      <c r="B14" s="7" t="n">
        <v>0.25</v>
      </c>
      <c r="C14" s="8" t="n">
        <f aca="false">B14*1000/2/3.1416</f>
        <v>39.7886427298192</v>
      </c>
      <c r="D14" s="9" t="n">
        <v>-0.485055300360949</v>
      </c>
      <c r="F14" s="11" t="n">
        <v>50</v>
      </c>
      <c r="G14" s="11" t="n">
        <v>0.21</v>
      </c>
      <c r="H14" s="11" t="n">
        <f aca="false">$G$4*G14</f>
        <v>0.525</v>
      </c>
      <c r="I14" s="9" t="n">
        <f aca="false">20*LOG(H14/$H$9)</f>
        <v>-0.40406772176574</v>
      </c>
    </row>
    <row r="15" customFormat="false" ht="13" hidden="false" customHeight="false" outlineLevel="0" collapsed="false">
      <c r="B15" s="7" t="n">
        <v>0.3</v>
      </c>
      <c r="C15" s="8" t="n">
        <f aca="false">B15*1000/2/3.1416</f>
        <v>47.746371275783</v>
      </c>
      <c r="D15" s="9" t="n">
        <v>-0.632642867482221</v>
      </c>
      <c r="F15" s="11" t="n">
        <v>60</v>
      </c>
      <c r="G15" s="11" t="n">
        <v>0.21</v>
      </c>
      <c r="H15" s="11" t="n">
        <f aca="false">$G$4*G15</f>
        <v>0.525</v>
      </c>
      <c r="I15" s="9" t="n">
        <f aca="false">20*LOG(H15/$H$9)</f>
        <v>-0.40406772176574</v>
      </c>
    </row>
    <row r="16" customFormat="false" ht="13" hidden="false" customHeight="false" outlineLevel="0" collapsed="false">
      <c r="B16" s="7" t="n">
        <v>0.35</v>
      </c>
      <c r="C16" s="8" t="n">
        <f aca="false">B16*1000/2/3.1416</f>
        <v>55.7040998217469</v>
      </c>
      <c r="D16" s="9" t="n">
        <v>-0.766188057647887</v>
      </c>
      <c r="F16" s="11" t="n">
        <v>70</v>
      </c>
      <c r="G16" s="11" t="n">
        <v>0.2</v>
      </c>
      <c r="H16" s="11" t="n">
        <f aca="false">$G$4*G16</f>
        <v>0.5</v>
      </c>
      <c r="I16" s="9" t="n">
        <f aca="false">20*LOG(H16/$H$9)</f>
        <v>-0.827853703164501</v>
      </c>
    </row>
    <row r="17" customFormat="false" ht="13" hidden="false" customHeight="false" outlineLevel="0" collapsed="false">
      <c r="B17" s="7" t="n">
        <v>0.4</v>
      </c>
      <c r="C17" s="8" t="n">
        <f aca="false">B17*1000/2/3.1416</f>
        <v>63.6618283677107</v>
      </c>
      <c r="D17" s="9" t="n">
        <v>-0.87349747393623</v>
      </c>
      <c r="F17" s="11" t="n">
        <v>80</v>
      </c>
      <c r="G17" s="11" t="n">
        <v>0.2</v>
      </c>
      <c r="H17" s="11" t="n">
        <f aca="false">$G$4*G17</f>
        <v>0.5</v>
      </c>
      <c r="I17" s="9" t="n">
        <f aca="false">20*LOG(H17/$H$9)</f>
        <v>-0.827853703164501</v>
      </c>
    </row>
    <row r="18" customFormat="false" ht="13" hidden="false" customHeight="false" outlineLevel="0" collapsed="false">
      <c r="B18" s="7" t="n">
        <v>0.45</v>
      </c>
      <c r="C18" s="8" t="n">
        <f aca="false">B18*1000/2/3.1416</f>
        <v>71.6195569136746</v>
      </c>
      <c r="D18" s="9" t="n">
        <v>-0.944021400435604</v>
      </c>
      <c r="F18" s="11" t="n">
        <v>90</v>
      </c>
      <c r="G18" s="11" t="n">
        <v>0.21</v>
      </c>
      <c r="H18" s="11" t="n">
        <f aca="false">$G$4*G18</f>
        <v>0.525</v>
      </c>
      <c r="I18" s="9" t="n">
        <f aca="false">20*LOG(H18/$H$9)</f>
        <v>-0.40406772176574</v>
      </c>
    </row>
    <row r="19" customFormat="false" ht="13" hidden="false" customHeight="false" outlineLevel="0" collapsed="false">
      <c r="B19" s="7" t="n">
        <v>0.5</v>
      </c>
      <c r="C19" s="8" t="n">
        <f aca="false">B19*1000/2/3.1416</f>
        <v>79.5772854596384</v>
      </c>
      <c r="D19" s="9" t="n">
        <v>-0.969100130080565</v>
      </c>
      <c r="F19" s="11" t="n">
        <v>100</v>
      </c>
      <c r="G19" s="11" t="n">
        <v>0.21</v>
      </c>
      <c r="H19" s="11" t="n">
        <f aca="false">$G$4*G19</f>
        <v>0.525</v>
      </c>
      <c r="I19" s="9" t="n">
        <f aca="false">20*LOG(H19/$H$9)</f>
        <v>-0.40406772176574</v>
      </c>
    </row>
    <row r="20" customFormat="false" ht="13" hidden="false" customHeight="false" outlineLevel="0" collapsed="false">
      <c r="B20" s="7" t="n">
        <v>0.55</v>
      </c>
      <c r="C20" s="8" t="n">
        <f aca="false">B20*1000/2/3.1416</f>
        <v>87.5350140056022</v>
      </c>
      <c r="D20" s="9" t="n">
        <v>-0.942300029476508</v>
      </c>
      <c r="F20" s="11" t="n">
        <v>120</v>
      </c>
      <c r="G20" s="11" t="n">
        <v>0.23</v>
      </c>
      <c r="H20" s="11" t="n">
        <f aca="false">$G$4*G20</f>
        <v>0.575</v>
      </c>
      <c r="I20" s="9" t="n">
        <f aca="false">20*LOG(H20/$H$9)</f>
        <v>0.386103103907733</v>
      </c>
    </row>
    <row r="21" customFormat="false" ht="13" hidden="false" customHeight="false" outlineLevel="0" collapsed="false">
      <c r="B21" s="7" t="n">
        <v>0.6</v>
      </c>
      <c r="C21" s="8" t="n">
        <f aca="false">B21*1000/2/3.1416</f>
        <v>95.4927425515661</v>
      </c>
      <c r="D21" s="9" t="n">
        <v>-0.860122560408274</v>
      </c>
      <c r="F21" s="11" t="n">
        <v>130</v>
      </c>
      <c r="G21" s="11" t="n">
        <v>0.24</v>
      </c>
      <c r="H21" s="11" t="n">
        <f aca="false">$G$4*G21</f>
        <v>0.6</v>
      </c>
      <c r="I21" s="9" t="n">
        <f aca="false">20*LOG(H21/$H$9)</f>
        <v>0.755771217787995</v>
      </c>
    </row>
    <row r="22" customFormat="false" ht="13" hidden="false" customHeight="false" outlineLevel="0" collapsed="false">
      <c r="B22" s="7" t="n">
        <v>0.65</v>
      </c>
      <c r="C22" s="8" t="n">
        <f aca="false">B22*1000/2/3.1416</f>
        <v>103.45047109753</v>
      </c>
      <c r="D22" s="9" t="n">
        <v>-0.723466240064656</v>
      </c>
      <c r="F22" s="11" t="n">
        <v>140</v>
      </c>
      <c r="G22" s="11" t="n">
        <v>0.24</v>
      </c>
      <c r="H22" s="11" t="n">
        <v>0.6</v>
      </c>
      <c r="I22" s="9" t="n">
        <f aca="false">20*LOG(H22/$H$9)</f>
        <v>0.755771217787995</v>
      </c>
    </row>
    <row r="23" customFormat="false" ht="13" hidden="false" customHeight="false" outlineLevel="0" collapsed="false">
      <c r="B23" s="7" t="n">
        <v>0.7</v>
      </c>
      <c r="C23" s="8" t="n">
        <f aca="false">B23*1000/2/3.1416</f>
        <v>111.408199643494</v>
      </c>
      <c r="D23" s="9" t="n">
        <v>-0.540366767502156</v>
      </c>
      <c r="F23" s="11" t="n">
        <v>150</v>
      </c>
      <c r="G23" s="11" t="s">
        <v>14</v>
      </c>
      <c r="H23" s="11" t="n">
        <v>0.58</v>
      </c>
      <c r="I23" s="9" t="n">
        <f aca="false">20*LOG(H23/$H$9)</f>
        <v>0.461306081373868</v>
      </c>
    </row>
    <row r="24" customFormat="false" ht="13" hidden="false" customHeight="false" outlineLevel="0" collapsed="false">
      <c r="B24" s="7" t="n">
        <v>0.75</v>
      </c>
      <c r="C24" s="8" t="n">
        <f aca="false">B24*1000/2/3.1416</f>
        <v>119.365928189458</v>
      </c>
      <c r="D24" s="9" t="n">
        <v>-0.330623213813175</v>
      </c>
      <c r="F24" s="11" t="n">
        <v>160</v>
      </c>
      <c r="G24" s="11" t="s">
        <v>14</v>
      </c>
      <c r="H24" s="11" t="n">
        <v>0.54</v>
      </c>
      <c r="I24" s="9" t="n">
        <f aca="false">20*LOG(H24/$H$9)</f>
        <v>-0.159378593425507</v>
      </c>
    </row>
    <row r="25" customFormat="false" ht="13" hidden="false" customHeight="false" outlineLevel="0" collapsed="false">
      <c r="B25" s="7" t="n">
        <v>0.8</v>
      </c>
      <c r="C25" s="8" t="n">
        <f aca="false">B25*1000/2/3.1416</f>
        <v>127.323656735421</v>
      </c>
      <c r="D25" s="9" t="n">
        <v>-0.132485554979847</v>
      </c>
      <c r="F25" s="11" t="n">
        <v>170</v>
      </c>
      <c r="G25" s="11" t="s">
        <v>14</v>
      </c>
      <c r="H25" s="11" t="n">
        <v>0.46</v>
      </c>
      <c r="I25" s="9" t="n">
        <f aca="false">20*LOG(H25/$H$9)</f>
        <v>-1.5520971562534</v>
      </c>
    </row>
    <row r="26" customFormat="false" ht="13" hidden="false" customHeight="false" outlineLevel="0" collapsed="false">
      <c r="B26" s="7" t="n">
        <v>0.85</v>
      </c>
      <c r="C26" s="8" t="n">
        <f aca="false">B26*1000/2/3.1416</f>
        <v>135.281385281385</v>
      </c>
      <c r="D26" s="9" t="n">
        <v>-0.00948141998808613</v>
      </c>
      <c r="F26" s="11" t="n">
        <v>180</v>
      </c>
      <c r="G26" s="11" t="s">
        <v>14</v>
      </c>
      <c r="H26" s="11" t="n">
        <v>0.36</v>
      </c>
      <c r="I26" s="9" t="n">
        <f aca="false">20*LOG(H26/$H$9)</f>
        <v>-3.68120377453913</v>
      </c>
    </row>
    <row r="27" customFormat="false" ht="13" hidden="false" customHeight="false" outlineLevel="0" collapsed="false">
      <c r="B27" s="7" t="n">
        <v>0.9</v>
      </c>
      <c r="C27" s="8" t="n">
        <f aca="false">B27*1000/2/3.1416</f>
        <v>143.239113827349</v>
      </c>
      <c r="D27" s="9" t="n">
        <v>-0.0503629592705581</v>
      </c>
      <c r="F27" s="11" t="n">
        <v>190</v>
      </c>
      <c r="G27" s="11" t="s">
        <v>14</v>
      </c>
      <c r="H27" s="11" t="n">
        <v>0.3</v>
      </c>
      <c r="I27" s="9" t="n">
        <f aca="false">20*LOG(H27/$H$9)</f>
        <v>-5.26482869549163</v>
      </c>
    </row>
    <row r="28" customFormat="false" ht="13" hidden="false" customHeight="false" outlineLevel="0" collapsed="false">
      <c r="B28" s="7" t="n">
        <v>0.95</v>
      </c>
      <c r="C28" s="8" t="n">
        <f aca="false">B28*1000/2/3.1416</f>
        <v>151.196842373313</v>
      </c>
      <c r="D28" s="9" t="n">
        <v>-0.350112780392552</v>
      </c>
      <c r="F28" s="11" t="n">
        <v>200</v>
      </c>
      <c r="G28" s="11" t="s">
        <v>14</v>
      </c>
      <c r="H28" s="11" t="n">
        <v>0.24</v>
      </c>
      <c r="I28" s="9" t="n">
        <f aca="false">20*LOG(H28/$H$9)</f>
        <v>-7.20302895565276</v>
      </c>
    </row>
    <row r="29" customFormat="false" ht="13" hidden="false" customHeight="false" outlineLevel="0" collapsed="false">
      <c r="B29" s="7" t="n">
        <v>1</v>
      </c>
      <c r="C29" s="8" t="n">
        <f aca="false">B29*1000/2/3.1416</f>
        <v>159.154570919277</v>
      </c>
      <c r="D29" s="9" t="n">
        <v>-0.969100130080565</v>
      </c>
      <c r="F29" s="11" t="n">
        <v>220</v>
      </c>
      <c r="G29" s="11" t="s">
        <v>14</v>
      </c>
      <c r="H29" s="11" t="n">
        <v>0.17</v>
      </c>
      <c r="I29" s="9" t="n">
        <f aca="false">20*LOG(H29/$H$9)</f>
        <v>-10.1982753623194</v>
      </c>
    </row>
    <row r="30" customFormat="false" ht="13" hidden="false" customHeight="false" outlineLevel="0" collapsed="false">
      <c r="B30" s="7" t="n">
        <v>1.05</v>
      </c>
      <c r="C30" s="8" t="n">
        <f aca="false">B30*1000/2/3.1416</f>
        <v>167.112299465241</v>
      </c>
      <c r="D30" s="9" t="n">
        <v>-1.89762557240429</v>
      </c>
      <c r="F30" s="11" t="n">
        <v>240</v>
      </c>
      <c r="G30" s="11" t="s">
        <v>14</v>
      </c>
      <c r="H30" s="11" t="n">
        <v>0.12</v>
      </c>
      <c r="I30" s="9" t="n">
        <f aca="false">20*LOG(H30/$H$9)</f>
        <v>-13.2236288689324</v>
      </c>
    </row>
    <row r="31" customFormat="false" ht="13" hidden="false" customHeight="false" outlineLevel="0" collapsed="false">
      <c r="B31" s="7" t="n">
        <v>1.1</v>
      </c>
      <c r="C31" s="8" t="n">
        <f aca="false">B31*1000/2/3.1416</f>
        <v>175.070028011204</v>
      </c>
      <c r="D31" s="9" t="n">
        <v>-3.06241405490298</v>
      </c>
      <c r="F31" s="11" t="n">
        <v>260</v>
      </c>
      <c r="G31" s="11" t="s">
        <v>14</v>
      </c>
      <c r="H31" s="11" t="n">
        <v>0.09</v>
      </c>
      <c r="I31" s="9" t="n">
        <f aca="false">20*LOG(H31/$H$9)</f>
        <v>-15.7224036010984</v>
      </c>
    </row>
    <row r="32" customFormat="false" ht="13" hidden="false" customHeight="false" outlineLevel="0" collapsed="false">
      <c r="B32" s="7" t="n">
        <v>1.15</v>
      </c>
      <c r="C32" s="8" t="n">
        <f aca="false">B32*1000/2/3.1416</f>
        <v>183.027756557168</v>
      </c>
      <c r="D32" s="9" t="n">
        <v>-4.3677159433876</v>
      </c>
      <c r="F32" s="11" t="n">
        <v>280</v>
      </c>
      <c r="G32" s="11" t="s">
        <v>14</v>
      </c>
      <c r="H32" s="11" t="n">
        <v>0.068</v>
      </c>
      <c r="I32" s="9" t="n">
        <f aca="false">20*LOG(H32/$H$9)</f>
        <v>-18.1570755357601</v>
      </c>
    </row>
    <row r="33" customFormat="false" ht="13" hidden="false" customHeight="false" outlineLevel="0" collapsed="false">
      <c r="B33" s="7" t="n">
        <v>1.2</v>
      </c>
      <c r="C33" s="8" t="n">
        <f aca="false">B33*1000/2/3.1416</f>
        <v>190.985485103132</v>
      </c>
      <c r="D33" s="9" t="n">
        <v>-5.73142777390337</v>
      </c>
      <c r="F33" s="11" t="n">
        <v>300</v>
      </c>
      <c r="G33" s="11" t="s">
        <v>14</v>
      </c>
      <c r="H33" s="11" t="n">
        <v>0.055</v>
      </c>
      <c r="I33" s="9" t="n">
        <f aca="false">20*LOG(H33/$H$9)</f>
        <v>-20</v>
      </c>
    </row>
    <row r="34" customFormat="false" ht="13" hidden="false" customHeight="false" outlineLevel="0" collapsed="false">
      <c r="B34" s="7" t="n">
        <v>1.25</v>
      </c>
      <c r="C34" s="8" t="n">
        <f aca="false">B34*1000/2/3.1416</f>
        <v>198.943213649096</v>
      </c>
      <c r="D34" s="9" t="n">
        <v>-7.09776616128329</v>
      </c>
      <c r="F34" s="11" t="n">
        <v>350</v>
      </c>
      <c r="G34" s="11" t="s">
        <v>14</v>
      </c>
      <c r="H34" s="11" t="n">
        <v>0.03</v>
      </c>
      <c r="I34" s="9" t="n">
        <f aca="false">20*LOG(H34/$H$9)</f>
        <v>-25.2648286954916</v>
      </c>
    </row>
    <row r="35" customFormat="false" ht="13" hidden="false" customHeight="false" outlineLevel="0" collapsed="false">
      <c r="B35" s="7" t="n">
        <v>1.3</v>
      </c>
      <c r="C35" s="8" t="n">
        <f aca="false">B35*1000/2/3.1416</f>
        <v>206.90094219506</v>
      </c>
      <c r="D35" s="9" t="n">
        <v>-8.43428135515195</v>
      </c>
      <c r="F35" s="11" t="n">
        <v>400</v>
      </c>
      <c r="G35" s="11" t="s">
        <v>14</v>
      </c>
      <c r="H35" s="11" t="n">
        <v>0.02</v>
      </c>
      <c r="I35" s="9" t="n">
        <f aca="false">20*LOG(H35/$H$9)</f>
        <v>-28.7866538766053</v>
      </c>
    </row>
    <row r="36" customFormat="false" ht="13" hidden="false" customHeight="false" outlineLevel="0" collapsed="false">
      <c r="B36" s="7" t="n">
        <v>1.35</v>
      </c>
      <c r="C36" s="8" t="n">
        <f aca="false">B36*1000/2/3.1416</f>
        <v>214.858670741024</v>
      </c>
      <c r="D36" s="9" t="n">
        <v>-9.72451308857031</v>
      </c>
      <c r="F36" s="11" t="n">
        <v>500</v>
      </c>
      <c r="G36" s="11" t="s">
        <v>14</v>
      </c>
      <c r="H36" s="11" t="n">
        <v>0.012</v>
      </c>
      <c r="I36" s="9" t="n">
        <f aca="false">20*LOG(H36/$H$9)</f>
        <v>-33.2236288689324</v>
      </c>
    </row>
    <row r="37" customFormat="false" ht="13" hidden="false" customHeight="false" outlineLevel="0" collapsed="false">
      <c r="B37" s="7" t="n">
        <v>1.4</v>
      </c>
      <c r="C37" s="8" t="n">
        <f aca="false">B37*1000/2/3.1416</f>
        <v>222.816399286988</v>
      </c>
      <c r="D37" s="9" t="n">
        <v>-10.96163914701</v>
      </c>
      <c r="F37" s="5" t="n">
        <v>1000</v>
      </c>
      <c r="G37" s="5" t="s">
        <v>14</v>
      </c>
      <c r="H37" s="5" t="n">
        <v>0.004</v>
      </c>
      <c r="I37" s="12" t="n">
        <f aca="false">20*LOG(H37/$H$9)</f>
        <v>-42.7660539633256</v>
      </c>
    </row>
    <row r="38" customFormat="false" ht="13" hidden="false" customHeight="false" outlineLevel="0" collapsed="false">
      <c r="B38" s="7" t="n">
        <v>1.45</v>
      </c>
      <c r="C38" s="8" t="n">
        <f aca="false">B38*1000/2/3.1416</f>
        <v>230.774127832951</v>
      </c>
      <c r="D38" s="9" t="n">
        <v>-12.1442113377622</v>
      </c>
    </row>
    <row r="39" customFormat="false" ht="13" hidden="false" customHeight="false" outlineLevel="0" collapsed="false">
      <c r="B39" s="7" t="n">
        <v>1.5</v>
      </c>
      <c r="C39" s="8" t="n">
        <f aca="false">B39*1000/2/3.1416</f>
        <v>238.731856378915</v>
      </c>
      <c r="D39" s="9" t="n">
        <v>-13.2735893438633</v>
      </c>
    </row>
    <row r="40" customFormat="false" ht="13" hidden="false" customHeight="false" outlineLevel="0" collapsed="false">
      <c r="B40" s="7" t="n">
        <v>1.55</v>
      </c>
      <c r="C40" s="8" t="n">
        <f aca="false">B40*1000/2/3.1416</f>
        <v>246.689584924879</v>
      </c>
      <c r="D40" s="9" t="n">
        <v>-14.3524803663564</v>
      </c>
    </row>
    <row r="41" customFormat="false" ht="13" hidden="false" customHeight="false" outlineLevel="0" collapsed="false">
      <c r="B41" s="7" t="n">
        <v>1.6</v>
      </c>
      <c r="C41" s="8" t="n">
        <f aca="false">B41*1000/2/3.1416</f>
        <v>254.647313470843</v>
      </c>
      <c r="D41" s="9" t="n">
        <v>-15.3841365875066</v>
      </c>
    </row>
    <row r="42" customFormat="false" ht="13" hidden="false" customHeight="false" outlineLevel="0" collapsed="false">
      <c r="B42" s="7" t="n">
        <v>1.65</v>
      </c>
      <c r="C42" s="8" t="n">
        <f aca="false">B42*1000/2/3.1416</f>
        <v>262.605042016807</v>
      </c>
      <c r="D42" s="9" t="n">
        <v>-16.3719278236039</v>
      </c>
    </row>
    <row r="43" customFormat="false" ht="13" hidden="false" customHeight="false" outlineLevel="0" collapsed="false">
      <c r="B43" s="7" t="n">
        <v>1.7</v>
      </c>
      <c r="C43" s="8" t="n">
        <f aca="false">B43*1000/2/3.1416</f>
        <v>270.562770562771</v>
      </c>
      <c r="D43" s="9" t="n">
        <v>-17.3191235916737</v>
      </c>
    </row>
    <row r="44" customFormat="false" ht="13" hidden="false" customHeight="false" outlineLevel="0" collapsed="false">
      <c r="B44" s="7" t="n">
        <v>1.75</v>
      </c>
      <c r="C44" s="8" t="n">
        <f aca="false">B44*1000/2/3.1416</f>
        <v>278.520499108734</v>
      </c>
      <c r="D44" s="9" t="n">
        <v>-18.2287904062829</v>
      </c>
    </row>
    <row r="45" customFormat="false" ht="13" hidden="false" customHeight="false" outlineLevel="0" collapsed="false">
      <c r="B45" s="7" t="n">
        <v>1.8</v>
      </c>
      <c r="C45" s="8" t="n">
        <f aca="false">B45*1000/2/3.1416</f>
        <v>286.478227654698</v>
      </c>
      <c r="D45" s="9" t="n">
        <v>-19.1037515291658</v>
      </c>
    </row>
    <row r="46" customFormat="false" ht="13" hidden="false" customHeight="false" outlineLevel="0" collapsed="false">
      <c r="B46" s="7" t="n">
        <v>1.85</v>
      </c>
      <c r="C46" s="8" t="n">
        <f aca="false">B46*1000/2/3.1416</f>
        <v>294.435956200662</v>
      </c>
      <c r="D46" s="9" t="n">
        <v>-19.9465797774306</v>
      </c>
    </row>
    <row r="47" customFormat="false" ht="13" hidden="false" customHeight="false" outlineLevel="0" collapsed="false">
      <c r="B47" s="7" t="n">
        <v>1.9</v>
      </c>
      <c r="C47" s="8" t="n">
        <f aca="false">B47*1000/2/3.1416</f>
        <v>302.393684746626</v>
      </c>
      <c r="D47" s="9" t="n">
        <v>-20.7596070892691</v>
      </c>
    </row>
    <row r="48" customFormat="false" ht="13" hidden="false" customHeight="false" outlineLevel="0" collapsed="false">
      <c r="B48" s="7" t="n">
        <v>1.95</v>
      </c>
      <c r="C48" s="8" t="n">
        <f aca="false">B48*1000/2/3.1416</f>
        <v>310.35141329259</v>
      </c>
      <c r="D48" s="9" t="n">
        <v>-21.5449418668574</v>
      </c>
    </row>
    <row r="49" customFormat="false" ht="13" hidden="false" customHeight="false" outlineLevel="0" collapsed="false">
      <c r="B49" s="7" t="n">
        <v>2</v>
      </c>
      <c r="C49" s="8" t="n">
        <f aca="false">B49*1000/2/3.1416</f>
        <v>318.309141838554</v>
      </c>
      <c r="D49" s="9" t="n">
        <v>-22.3044892137827</v>
      </c>
    </row>
    <row r="50" customFormat="false" ht="13" hidden="false" customHeight="false" outlineLevel="0" collapsed="false">
      <c r="B50" s="7" t="n">
        <v>2.05</v>
      </c>
      <c r="C50" s="8" t="n">
        <f aca="false">B50*1000/2/3.1416</f>
        <v>326.266870384517</v>
      </c>
      <c r="D50" s="9" t="n">
        <v>-23.03997147955</v>
      </c>
    </row>
    <row r="51" customFormat="false" ht="13" hidden="false" customHeight="false" outlineLevel="0" collapsed="false">
      <c r="B51" s="7" t="n">
        <v>2.1</v>
      </c>
      <c r="C51" s="8" t="n">
        <f aca="false">B51*1000/2/3.1416</f>
        <v>334.224598930481</v>
      </c>
      <c r="D51" s="9" t="n">
        <v>-23.7529478068564</v>
      </c>
    </row>
    <row r="52" customFormat="false" ht="13" hidden="false" customHeight="false" outlineLevel="0" collapsed="false">
      <c r="B52" s="7" t="n">
        <v>2.15</v>
      </c>
      <c r="C52" s="8" t="n">
        <f aca="false">B52*1000/2/3.1416</f>
        <v>342.182327476445</v>
      </c>
      <c r="D52" s="9" t="n">
        <v>-24.4448320895821</v>
      </c>
    </row>
    <row r="53" customFormat="false" ht="13" hidden="false" customHeight="false" outlineLevel="0" collapsed="false">
      <c r="B53" s="7" t="n">
        <v>2.2</v>
      </c>
      <c r="C53" s="8" t="n">
        <f aca="false">B53*1000/2/3.1416</f>
        <v>350.140056022409</v>
      </c>
      <c r="D53" s="9" t="n">
        <v>-25.1169091386393</v>
      </c>
    </row>
    <row r="54" customFormat="false" ht="13" hidden="false" customHeight="false" outlineLevel="0" collapsed="false">
      <c r="B54" s="7" t="n">
        <v>2.25</v>
      </c>
      <c r="C54" s="8" t="n">
        <f aca="false">B54*1000/2/3.1416</f>
        <v>358.097784568373</v>
      </c>
      <c r="D54" s="9" t="n">
        <v>-25.7703490590444</v>
      </c>
    </row>
    <row r="55" customFormat="false" ht="13" hidden="false" customHeight="false" outlineLevel="0" collapsed="false">
      <c r="B55" s="7" t="n">
        <v>2.3</v>
      </c>
      <c r="C55" s="8" t="n">
        <f aca="false">B55*1000/2/3.1416</f>
        <v>366.055513114337</v>
      </c>
      <c r="D55" s="9" t="n">
        <v>-26.4062199445193</v>
      </c>
    </row>
    <row r="56" customFormat="false" ht="13" hidden="false" customHeight="false" outlineLevel="0" collapsed="false">
      <c r="B56" s="7" t="n">
        <v>2.35</v>
      </c>
      <c r="C56" s="8" t="n">
        <f aca="false">B56*1000/2/3.1416</f>
        <v>374.013241660301</v>
      </c>
      <c r="D56" s="9" t="n">
        <v>-27.0254990411365</v>
      </c>
    </row>
    <row r="57" customFormat="false" ht="13" hidden="false" customHeight="false" outlineLevel="0" collapsed="false">
      <c r="B57" s="7" t="n">
        <v>2.4</v>
      </c>
      <c r="C57" s="8" t="n">
        <f aca="false">B57*1000/2/3.1416</f>
        <v>381.970970206264</v>
      </c>
      <c r="D57" s="9" t="n">
        <v>-27.6290825450893</v>
      </c>
    </row>
    <row r="58" customFormat="false" ht="13" hidden="false" customHeight="false" outlineLevel="0" collapsed="false">
      <c r="B58" s="7" t="n">
        <v>2.45</v>
      </c>
      <c r="C58" s="8" t="n">
        <f aca="false">B58*1000/2/3.1416</f>
        <v>389.928698752228</v>
      </c>
      <c r="D58" s="9" t="n">
        <v>-28.2177941965278</v>
      </c>
    </row>
    <row r="59" customFormat="false" ht="13" hidden="false" customHeight="false" outlineLevel="0" collapsed="false">
      <c r="B59" s="7" t="n">
        <v>2.5</v>
      </c>
      <c r="C59" s="8" t="n">
        <f aca="false">B59*1000/2/3.1416</f>
        <v>397.886427298192</v>
      </c>
      <c r="D59" s="9" t="n">
        <v>-28.7923928200489</v>
      </c>
    </row>
    <row r="60" customFormat="false" ht="13" hidden="false" customHeight="false" outlineLevel="0" collapsed="false">
      <c r="B60" s="7" t="n">
        <v>2.55</v>
      </c>
      <c r="C60" s="8" t="n">
        <f aca="false">B60*1000/2/3.1416</f>
        <v>405.844155844156</v>
      </c>
      <c r="D60" s="9" t="n">
        <v>-29.3535789476372</v>
      </c>
    </row>
    <row r="61" customFormat="false" ht="13" hidden="false" customHeight="false" outlineLevel="0" collapsed="false">
      <c r="B61" s="7" t="n">
        <v>2.6</v>
      </c>
      <c r="C61" s="8" t="n">
        <f aca="false">B61*1000/2/3.1416</f>
        <v>413.80188439012</v>
      </c>
      <c r="D61" s="9" t="n">
        <v>-29.9020006442432</v>
      </c>
    </row>
    <row r="62" customFormat="false" ht="13" hidden="false" customHeight="false" outlineLevel="0" collapsed="false">
      <c r="B62" s="7" t="n">
        <v>2.65</v>
      </c>
      <c r="C62" s="8" t="n">
        <f aca="false">B62*1000/2/3.1416</f>
        <v>421.759612936084</v>
      </c>
      <c r="D62" s="9" t="n">
        <v>-30.4382586411213</v>
      </c>
    </row>
    <row r="63" customFormat="false" ht="13" hidden="false" customHeight="false" outlineLevel="0" collapsed="false">
      <c r="B63" s="7" t="n">
        <v>2.7</v>
      </c>
      <c r="C63" s="8" t="n">
        <f aca="false">B63*1000/2/3.1416</f>
        <v>429.717341482047</v>
      </c>
      <c r="D63" s="9" t="n">
        <v>-30.9629108681933</v>
      </c>
    </row>
    <row r="64" customFormat="false" ht="13" hidden="false" customHeight="false" outlineLevel="0" collapsed="false">
      <c r="B64" s="7" t="n">
        <v>2.75</v>
      </c>
      <c r="C64" s="8" t="n">
        <f aca="false">B64*1000/2/3.1416</f>
        <v>437.675070028011</v>
      </c>
      <c r="D64" s="9" t="n">
        <v>-31.4764764643166</v>
      </c>
    </row>
    <row r="65" customFormat="false" ht="13" hidden="false" customHeight="false" outlineLevel="0" collapsed="false">
      <c r="B65" s="7" t="n">
        <v>2.8</v>
      </c>
      <c r="C65" s="8" t="n">
        <f aca="false">B65*1000/2/3.1416</f>
        <v>445.632798573975</v>
      </c>
      <c r="D65" s="9" t="n">
        <v>-31.9794393334482</v>
      </c>
    </row>
    <row r="66" customFormat="false" ht="13" hidden="false" customHeight="false" outlineLevel="0" collapsed="false">
      <c r="B66" s="7" t="n">
        <v>2.85</v>
      </c>
      <c r="C66" s="8" t="n">
        <f aca="false">B66*1000/2/3.1416</f>
        <v>453.590527119939</v>
      </c>
      <c r="D66" s="9" t="n">
        <v>-32.4722513052397</v>
      </c>
    </row>
    <row r="67" customFormat="false" ht="13" hidden="false" customHeight="false" outlineLevel="0" collapsed="false">
      <c r="B67" s="7" t="n">
        <v>2.9</v>
      </c>
      <c r="C67" s="8" t="n">
        <f aca="false">B67*1000/2/3.1416</f>
        <v>461.548255665903</v>
      </c>
      <c r="D67" s="9" t="n">
        <v>-32.9553349504437</v>
      </c>
    </row>
    <row r="68" customFormat="false" ht="13" hidden="false" customHeight="false" outlineLevel="0" collapsed="false">
      <c r="B68" s="7" t="n">
        <v>2.95</v>
      </c>
      <c r="C68" s="8" t="n">
        <f aca="false">B68*1000/2/3.1416</f>
        <v>469.505984211867</v>
      </c>
      <c r="D68" s="9" t="n">
        <v>-33.4290860945105</v>
      </c>
    </row>
    <row r="69" customFormat="false" ht="13" hidden="false" customHeight="false" outlineLevel="0" collapsed="false">
      <c r="B69" s="13" t="n">
        <v>3</v>
      </c>
      <c r="C69" s="14" t="n">
        <f aca="false">B69*1000/2/3.1416</f>
        <v>477.46371275783</v>
      </c>
      <c r="D69" s="12" t="n">
        <v>-33.8938760667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5:52:47Z</dcterms:created>
  <dc:creator>Kevan Hashemi</dc:creator>
  <dc:description/>
  <dc:language>en-US</dc:language>
  <cp:lastModifiedBy>Kevan Hashemi</cp:lastModifiedBy>
  <cp:lastPrinted>2006-06-29T16:50:51Z</cp:lastPrinted>
  <cp:revision>0</cp:revision>
  <dc:subject/>
  <dc:title/>
</cp:coreProperties>
</file>